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201110"/>
        <c:axId val="79025444"/>
      </c:scatterChart>
      <c:valAx>
        <c:axId val="472011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5444"/>
        <c:crossesAt val="0"/>
        <c:crossBetween val="midCat"/>
      </c:valAx>
      <c:valAx>
        <c:axId val="790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11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